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(mm)</t>
  </si>
  <si>
    <t xml:space="preserve">(°)</t>
  </si>
  <si>
    <t xml:space="preserve">Lines to be Copied in notepad</t>
  </si>
  <si>
    <t xml:space="preserve">Brand</t>
  </si>
  <si>
    <t xml:space="preserve">Code</t>
  </si>
  <si>
    <t xml:space="preserve">Type</t>
  </si>
  <si>
    <t xml:space="preserve">Focal</t>
  </si>
  <si>
    <t xml:space="preserve">FOV</t>
  </si>
  <si>
    <t xml:space="preserve">BSF</t>
  </si>
  <si>
    <t xml:space="preserve">Flat Field</t>
  </si>
  <si>
    <t xml:space="preserve">Leica</t>
  </si>
  <si>
    <t xml:space="preserve">Leica Zoom APSH</t>
  </si>
  <si>
    <t xml:space="preserve">Pentax</t>
  </si>
  <si>
    <t xml:space="preserve">XW</t>
  </si>
  <si>
    <t xml:space="preserve">Tele-Vue</t>
  </si>
  <si>
    <t xml:space="preserve">Ethos</t>
  </si>
  <si>
    <t xml:space="preserve">Nagler</t>
  </si>
  <si>
    <t xml:space="preserve">Panoptic</t>
  </si>
  <si>
    <t xml:space="preserve">Plossl</t>
  </si>
  <si>
    <t xml:space="preserve">Radian</t>
  </si>
  <si>
    <t xml:space="preserve">Zeiss</t>
  </si>
  <si>
    <t xml:space="preserve">Bin</t>
  </si>
  <si>
    <t xml:space="preserve">Bino x1.3 + 30mm</t>
  </si>
  <si>
    <t xml:space="preserve">Bino x1.3 + x1.5 + 30mm</t>
  </si>
  <si>
    <t xml:space="preserve">Bino x1.3 + x2 + 30mm</t>
  </si>
  <si>
    <t xml:space="preserve">Bino x1.3 + 24mm</t>
  </si>
  <si>
    <t xml:space="preserve">Bino x1.3 + x1.5 + 24mm</t>
  </si>
  <si>
    <t xml:space="preserve">Bino x1.3 + x2 + 24mm</t>
  </si>
  <si>
    <t xml:space="preserve">Bino x1.3 + 19mm</t>
  </si>
  <si>
    <t xml:space="preserve">Bino x1.3 + x1.5 + 19mm</t>
  </si>
  <si>
    <t xml:space="preserve">Bino x1.3 + x2 + 19m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2" style="0" width="21.42"/>
    <col collapsed="false" customWidth="true" hidden="false" outlineLevel="0" max="4" min="4" style="0" width="28.14"/>
  </cols>
  <sheetData>
    <row r="1" customFormat="false" ht="12.75" hidden="false" customHeight="false" outlineLevel="0" collapsed="false">
      <c r="E1" s="0" t="s">
        <v>0</v>
      </c>
      <c r="F1" s="0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</row>
    <row r="3" customFormat="false" ht="12.75" hidden="false" customHeight="false" outlineLevel="0" collapsed="false">
      <c r="A3" s="0" t="str">
        <f aca="false">LEFT(B3&amp;"                            ",25)&amp;LEFT(C3&amp;"      ",4)&amp;LEFT(D3&amp;"                              ",29)&amp;RIGHT("       "&amp;E3,6)&amp;RIGHT("       "&amp;F3,6)</f>
        <v>BSF                      BSF Flat Field                       19    65</v>
      </c>
      <c r="B3" s="0" t="s">
        <v>8</v>
      </c>
      <c r="C3" s="0" t="s">
        <v>8</v>
      </c>
      <c r="D3" s="0" t="s">
        <v>9</v>
      </c>
      <c r="E3" s="0" t="n">
        <v>19</v>
      </c>
      <c r="F3" s="0" t="n">
        <v>65</v>
      </c>
    </row>
    <row r="4" customFormat="false" ht="12.75" hidden="false" customHeight="false" outlineLevel="0" collapsed="false">
      <c r="A4" s="0" t="str">
        <f aca="false">LEFT(B4&amp;"                            ",25)&amp;LEFT(C4&amp;"      ",4)&amp;LEFT(D4&amp;"                              ",29)&amp;RIGHT("       "&amp;E4,6)&amp;RIGHT("       "&amp;F4,6)</f>
        <v>Leica                    Lei Leica Zoom APSH                   9    80</v>
      </c>
      <c r="B4" s="0" t="s">
        <v>10</v>
      </c>
      <c r="C4" s="0" t="str">
        <f aca="false">LEFT(B4,3)</f>
        <v>Lei</v>
      </c>
      <c r="D4" s="0" t="s">
        <v>11</v>
      </c>
      <c r="E4" s="0" t="n">
        <v>9</v>
      </c>
      <c r="F4" s="0" t="n">
        <v>80</v>
      </c>
    </row>
    <row r="5" customFormat="false" ht="12.75" hidden="false" customHeight="false" outlineLevel="0" collapsed="false">
      <c r="A5" s="0" t="str">
        <f aca="false">LEFT(B5&amp;"                            ",25)&amp;LEFT(C5&amp;"      ",4)&amp;LEFT(D5&amp;"                              ",29)&amp;RIGHT("       "&amp;E5,6)&amp;RIGHT("       "&amp;F5,6)</f>
        <v>Leica                    Lei Leica Zoom APSH                  18    60</v>
      </c>
      <c r="B5" s="0" t="s">
        <v>10</v>
      </c>
      <c r="C5" s="0" t="str">
        <f aca="false">LEFT(B5,3)</f>
        <v>Lei</v>
      </c>
      <c r="D5" s="0" t="s">
        <v>11</v>
      </c>
      <c r="E5" s="0" t="n">
        <v>18</v>
      </c>
      <c r="F5" s="0" t="n">
        <v>60</v>
      </c>
    </row>
    <row r="6" customFormat="false" ht="12.75" hidden="false" customHeight="false" outlineLevel="0" collapsed="false">
      <c r="A6" s="0" t="str">
        <f aca="false">LEFT(B6&amp;"                            ",25)&amp;LEFT(C6&amp;"      ",4)&amp;LEFT(D6&amp;"                              ",29)&amp;RIGHT("       "&amp;E6,6)&amp;RIGHT("       "&amp;F6,6)</f>
        <v>Pentax                   Pen XW                               40    70</v>
      </c>
      <c r="B6" s="0" t="s">
        <v>12</v>
      </c>
      <c r="C6" s="0" t="str">
        <f aca="false">LEFT(B6,3)</f>
        <v>Pen</v>
      </c>
      <c r="D6" s="0" t="s">
        <v>13</v>
      </c>
      <c r="E6" s="0" t="n">
        <v>40</v>
      </c>
      <c r="F6" s="0" t="n">
        <v>70</v>
      </c>
    </row>
    <row r="7" customFormat="false" ht="12.75" hidden="false" customHeight="false" outlineLevel="0" collapsed="false">
      <c r="A7" s="0" t="str">
        <f aca="false">LEFT(B7&amp;"                            ",25)&amp;LEFT(C7&amp;"      ",4)&amp;LEFT(D7&amp;"                              ",29)&amp;RIGHT("       "&amp;E7,6)&amp;RIGHT("       "&amp;F7,6)</f>
        <v>Tele-Vue                 Tel Ethos                            13   100</v>
      </c>
      <c r="B7" s="0" t="s">
        <v>14</v>
      </c>
      <c r="C7" s="0" t="str">
        <f aca="false">LEFT(B7,3)</f>
        <v>Tel</v>
      </c>
      <c r="D7" s="0" t="s">
        <v>15</v>
      </c>
      <c r="E7" s="0" t="n">
        <v>13</v>
      </c>
      <c r="F7" s="0" t="n">
        <v>100</v>
      </c>
    </row>
    <row r="8" customFormat="false" ht="12.75" hidden="false" customHeight="false" outlineLevel="0" collapsed="false">
      <c r="A8" s="0" t="str">
        <f aca="false">LEFT(B8&amp;"                            ",25)&amp;LEFT(C8&amp;"      ",4)&amp;LEFT(D8&amp;"                              ",29)&amp;RIGHT("       "&amp;E8,6)&amp;RIGHT("       "&amp;F8,6)</f>
        <v>Tele-Vue                 Tel Ethos                            21   100</v>
      </c>
      <c r="B8" s="0" t="s">
        <v>14</v>
      </c>
      <c r="C8" s="0" t="str">
        <f aca="false">LEFT(B8,3)</f>
        <v>Tel</v>
      </c>
      <c r="D8" s="0" t="s">
        <v>15</v>
      </c>
      <c r="E8" s="0" t="n">
        <v>21</v>
      </c>
      <c r="F8" s="0" t="n">
        <v>100</v>
      </c>
    </row>
    <row r="9" customFormat="false" ht="12.75" hidden="false" customHeight="false" outlineLevel="0" collapsed="false">
      <c r="A9" s="0" t="str">
        <f aca="false">LEFT(B9&amp;"                            ",25)&amp;LEFT(C9&amp;"      ",4)&amp;LEFT(D9&amp;"                              ",29)&amp;RIGHT("       "&amp;E9,6)&amp;RIGHT("       "&amp;F9,6)</f>
        <v>Tele-Vue                 Tel Nagler                            5    82</v>
      </c>
      <c r="B9" s="0" t="s">
        <v>14</v>
      </c>
      <c r="C9" s="0" t="str">
        <f aca="false">LEFT(B9,3)</f>
        <v>Tel</v>
      </c>
      <c r="D9" s="0" t="s">
        <v>16</v>
      </c>
      <c r="E9" s="0" t="n">
        <v>5</v>
      </c>
      <c r="F9" s="0" t="n">
        <v>82</v>
      </c>
    </row>
    <row r="10" customFormat="false" ht="12.75" hidden="false" customHeight="false" outlineLevel="0" collapsed="false">
      <c r="A10" s="0" t="str">
        <f aca="false">LEFT(B10&amp;"                            ",25)&amp;LEFT(C10&amp;"      ",4)&amp;LEFT(D10&amp;"                              ",29)&amp;RIGHT("       "&amp;E10,6)&amp;RIGHT("       "&amp;F10,6)</f>
        <v>Tele-Vue                 Tel Nagler                            9    82</v>
      </c>
      <c r="B10" s="0" t="s">
        <v>14</v>
      </c>
      <c r="C10" s="0" t="str">
        <f aca="false">LEFT(B10,3)</f>
        <v>Tel</v>
      </c>
      <c r="D10" s="0" t="s">
        <v>16</v>
      </c>
      <c r="E10" s="0" t="n">
        <v>9</v>
      </c>
      <c r="F10" s="0" t="n">
        <v>82</v>
      </c>
    </row>
    <row r="11" customFormat="false" ht="12.75" hidden="false" customHeight="false" outlineLevel="0" collapsed="false">
      <c r="A11" s="0" t="str">
        <f aca="false">LEFT(B11&amp;"                            ",25)&amp;LEFT(C11&amp;"      ",4)&amp;LEFT(D11&amp;"                              ",29)&amp;RIGHT("       "&amp;E11,6)&amp;RIGHT("       "&amp;F11,6)</f>
        <v>Tele-Vue                 Tel Nagler                           16    82</v>
      </c>
      <c r="B11" s="0" t="s">
        <v>14</v>
      </c>
      <c r="C11" s="0" t="str">
        <f aca="false">LEFT(B11,3)</f>
        <v>Tel</v>
      </c>
      <c r="D11" s="0" t="s">
        <v>16</v>
      </c>
      <c r="E11" s="0" t="n">
        <v>16</v>
      </c>
      <c r="F11" s="0" t="n">
        <v>82</v>
      </c>
    </row>
    <row r="12" customFormat="false" ht="12.75" hidden="false" customHeight="false" outlineLevel="0" collapsed="false">
      <c r="A12" s="0" t="str">
        <f aca="false">LEFT(B12&amp;"                            ",25)&amp;LEFT(C12&amp;"      ",4)&amp;LEFT(D12&amp;"                              ",29)&amp;RIGHT("       "&amp;E12,6)&amp;RIGHT("       "&amp;F12,6)</f>
        <v>Tele-Vue                 Tel Nagler                           17    82</v>
      </c>
      <c r="B12" s="0" t="s">
        <v>14</v>
      </c>
      <c r="C12" s="0" t="str">
        <f aca="false">LEFT(B12,3)</f>
        <v>Tel</v>
      </c>
      <c r="D12" s="0" t="s">
        <v>16</v>
      </c>
      <c r="E12" s="0" t="n">
        <v>17</v>
      </c>
      <c r="F12" s="0" t="n">
        <v>82</v>
      </c>
    </row>
    <row r="13" customFormat="false" ht="12.75" hidden="false" customHeight="false" outlineLevel="0" collapsed="false">
      <c r="A13" s="0" t="str">
        <f aca="false">LEFT(B13&amp;"                            ",25)&amp;LEFT(C13&amp;"      ",4)&amp;LEFT(D13&amp;"                              ",29)&amp;RIGHT("       "&amp;E13,6)&amp;RIGHT("       "&amp;F13,6)</f>
        <v>Tele-Vue                 Tel Panoptic                         24    68</v>
      </c>
      <c r="B13" s="0" t="s">
        <v>14</v>
      </c>
      <c r="C13" s="0" t="str">
        <f aca="false">LEFT(B13,3)</f>
        <v>Tel</v>
      </c>
      <c r="D13" s="0" t="s">
        <v>17</v>
      </c>
      <c r="E13" s="0" t="n">
        <v>24</v>
      </c>
      <c r="F13" s="0" t="n">
        <v>68</v>
      </c>
    </row>
    <row r="14" customFormat="false" ht="12.75" hidden="false" customHeight="false" outlineLevel="0" collapsed="false">
      <c r="A14" s="0" t="str">
        <f aca="false">LEFT(B14&amp;"                            ",25)&amp;LEFT(C14&amp;"      ",4)&amp;LEFT(D14&amp;"                              ",29)&amp;RIGHT("       "&amp;E14,6)&amp;RIGHT("       "&amp;F14,6)</f>
        <v>Tele-Vue                 Tel Plossl                           40    44</v>
      </c>
      <c r="B14" s="0" t="s">
        <v>14</v>
      </c>
      <c r="C14" s="0" t="str">
        <f aca="false">LEFT(B14,3)</f>
        <v>Tel</v>
      </c>
      <c r="D14" s="0" t="s">
        <v>18</v>
      </c>
      <c r="E14" s="0" t="n">
        <v>40</v>
      </c>
      <c r="F14" s="0" t="n">
        <v>44</v>
      </c>
    </row>
    <row r="15" customFormat="false" ht="12.75" hidden="false" customHeight="false" outlineLevel="0" collapsed="false">
      <c r="A15" s="0" t="str">
        <f aca="false">LEFT(B15&amp;"                            ",25)&amp;LEFT(C15&amp;"      ",4)&amp;LEFT(D15&amp;"                              ",29)&amp;RIGHT("       "&amp;E15,6)&amp;RIGHT("       "&amp;F15,6)</f>
        <v>Tele-Vue                 Tel Radian                            4    60</v>
      </c>
      <c r="B15" s="0" t="s">
        <v>14</v>
      </c>
      <c r="C15" s="0" t="str">
        <f aca="false">LEFT(B15,3)</f>
        <v>Tel</v>
      </c>
      <c r="D15" s="0" t="s">
        <v>19</v>
      </c>
      <c r="E15" s="0" t="n">
        <v>4</v>
      </c>
      <c r="F15" s="0" t="n">
        <v>60</v>
      </c>
    </row>
    <row r="16" customFormat="false" ht="12.75" hidden="false" customHeight="false" outlineLevel="0" collapsed="false">
      <c r="A16" s="0" t="str">
        <f aca="false">LEFT(B16&amp;"                            ",25)&amp;LEFT(C16&amp;"      ",4)&amp;LEFT(D16&amp;"                              ",29)&amp;RIGHT("       "&amp;E16,6)&amp;RIGHT("       "&amp;F16,6)</f>
        <v>Tele-Vue                 Tel Radian                           10    60</v>
      </c>
      <c r="B16" s="0" t="s">
        <v>14</v>
      </c>
      <c r="C16" s="0" t="str">
        <f aca="false">LEFT(B16,3)</f>
        <v>Tel</v>
      </c>
      <c r="D16" s="0" t="s">
        <v>19</v>
      </c>
      <c r="E16" s="0" t="n">
        <v>10</v>
      </c>
      <c r="F16" s="0" t="n">
        <v>60</v>
      </c>
    </row>
    <row r="17" customFormat="false" ht="12.75" hidden="false" customHeight="false" outlineLevel="0" collapsed="false">
      <c r="A17" s="0" t="str">
        <f aca="false">LEFT(B17&amp;"                            ",25)&amp;LEFT(C17&amp;"      ",4)&amp;LEFT(D17&amp;"                              ",29)&amp;RIGHT("       "&amp;E17,6)&amp;RIGHT("       "&amp;F17,6)</f>
        <v>Tele-Vue                 Tel Radian                           18    60</v>
      </c>
      <c r="B17" s="0" t="s">
        <v>14</v>
      </c>
      <c r="C17" s="0" t="str">
        <f aca="false">LEFT(B17,3)</f>
        <v>Tel</v>
      </c>
      <c r="D17" s="0" t="s">
        <v>19</v>
      </c>
      <c r="E17" s="0" t="n">
        <v>18</v>
      </c>
      <c r="F17" s="0" t="n">
        <v>60</v>
      </c>
    </row>
    <row r="18" customFormat="false" ht="12.75" hidden="false" customHeight="false" outlineLevel="0" collapsed="false">
      <c r="A18" s="0" t="str">
        <f aca="false">LEFT(B18&amp;"                            ",25)&amp;LEFT(C18&amp;"      ",4)&amp;LEFT(D18&amp;"                              ",29)&amp;RIGHT("       "&amp;E18,6)&amp;RIGHT("       "&amp;F18,6)</f>
        <v>Zeiss                    Bin Bino x1.3 + 30mm                 23    50</v>
      </c>
      <c r="B18" s="0" t="s">
        <v>20</v>
      </c>
      <c r="C18" s="0" t="s">
        <v>21</v>
      </c>
      <c r="D18" s="0" t="s">
        <v>22</v>
      </c>
      <c r="E18" s="0" t="n">
        <v>23</v>
      </c>
      <c r="F18" s="0" t="n">
        <v>50</v>
      </c>
    </row>
    <row r="19" customFormat="false" ht="12.75" hidden="false" customHeight="false" outlineLevel="0" collapsed="false">
      <c r="A19" s="0" t="str">
        <f aca="false">LEFT(B19&amp;"                            ",25)&amp;LEFT(C19&amp;"      ",4)&amp;LEFT(D19&amp;"                              ",29)&amp;RIGHT("       "&amp;E19,6)&amp;RIGHT("       "&amp;F19,6)</f>
        <v>Zeiss                    Bin Bino x1.3 + x1.5 + 30mm          15    50</v>
      </c>
      <c r="B19" s="0" t="s">
        <v>20</v>
      </c>
      <c r="C19" s="0" t="s">
        <v>21</v>
      </c>
      <c r="D19" s="0" t="s">
        <v>23</v>
      </c>
      <c r="E19" s="0" t="n">
        <v>15</v>
      </c>
      <c r="F19" s="0" t="n">
        <v>50</v>
      </c>
    </row>
    <row r="20" customFormat="false" ht="12.75" hidden="false" customHeight="false" outlineLevel="0" collapsed="false">
      <c r="A20" s="0" t="str">
        <f aca="false">LEFT(B20&amp;"                            ",25)&amp;LEFT(C20&amp;"      ",4)&amp;LEFT(D20&amp;"                              ",29)&amp;RIGHT("       "&amp;E20,6)&amp;RIGHT("       "&amp;F20,6)</f>
        <v>Zeiss                    Bin Bino x1.3 + x2 + 30mm            12    50</v>
      </c>
      <c r="B20" s="0" t="s">
        <v>20</v>
      </c>
      <c r="C20" s="0" t="s">
        <v>21</v>
      </c>
      <c r="D20" s="0" t="s">
        <v>24</v>
      </c>
      <c r="E20" s="0" t="n">
        <v>12</v>
      </c>
      <c r="F20" s="0" t="n">
        <v>50</v>
      </c>
    </row>
    <row r="21" customFormat="false" ht="12.75" hidden="false" customHeight="false" outlineLevel="0" collapsed="false">
      <c r="A21" s="0" t="str">
        <f aca="false">LEFT(B21&amp;"                            ",25)&amp;LEFT(C21&amp;"      ",4)&amp;LEFT(D21&amp;"                              ",29)&amp;RIGHT("       "&amp;E21,6)&amp;RIGHT("       "&amp;F21,6)</f>
        <v>Zeiss                    Bin Bino x1.3 + 24mm                 18    65</v>
      </c>
      <c r="B21" s="0" t="s">
        <v>20</v>
      </c>
      <c r="C21" s="0" t="s">
        <v>21</v>
      </c>
      <c r="D21" s="0" t="s">
        <v>25</v>
      </c>
      <c r="E21" s="0" t="n">
        <v>18</v>
      </c>
      <c r="F21" s="0" t="n">
        <v>65</v>
      </c>
    </row>
    <row r="22" customFormat="false" ht="12.75" hidden="false" customHeight="false" outlineLevel="0" collapsed="false">
      <c r="A22" s="0" t="str">
        <f aca="false">LEFT(B22&amp;"                            ",25)&amp;LEFT(C22&amp;"      ",4)&amp;LEFT(D22&amp;"                              ",29)&amp;RIGHT("       "&amp;E22,6)&amp;RIGHT("       "&amp;F22,6)</f>
        <v>Zeiss                    Bin Bino x1.3 + x1.5 + 24mm          12    65</v>
      </c>
      <c r="B22" s="0" t="s">
        <v>20</v>
      </c>
      <c r="C22" s="0" t="s">
        <v>21</v>
      </c>
      <c r="D22" s="0" t="s">
        <v>26</v>
      </c>
      <c r="E22" s="0" t="n">
        <v>12</v>
      </c>
      <c r="F22" s="0" t="n">
        <v>65</v>
      </c>
    </row>
    <row r="23" customFormat="false" ht="12.75" hidden="false" customHeight="false" outlineLevel="0" collapsed="false">
      <c r="A23" s="0" t="str">
        <f aca="false">LEFT(B23&amp;"                            ",25)&amp;LEFT(C23&amp;"      ",4)&amp;LEFT(D23&amp;"                              ",29)&amp;RIGHT("       "&amp;E23,6)&amp;RIGHT("       "&amp;F23,6)</f>
        <v>Zeiss                    Bin Bino x1.3 + x2 + 24mm             9    65</v>
      </c>
      <c r="B23" s="0" t="s">
        <v>20</v>
      </c>
      <c r="C23" s="0" t="s">
        <v>21</v>
      </c>
      <c r="D23" s="0" t="s">
        <v>27</v>
      </c>
      <c r="E23" s="0" t="n">
        <v>9</v>
      </c>
      <c r="F23" s="0" t="n">
        <v>65</v>
      </c>
    </row>
    <row r="24" customFormat="false" ht="12.75" hidden="false" customHeight="false" outlineLevel="0" collapsed="false">
      <c r="A24" s="0" t="str">
        <f aca="false">LEFT(B24&amp;"                            ",25)&amp;LEFT(C24&amp;"      ",4)&amp;LEFT(D24&amp;"                              ",29)&amp;RIGHT("       "&amp;E24,6)&amp;RIGHT("       "&amp;F24,6)</f>
        <v>Zeiss                    Bin Bino x1.3 + 19mm                 15    65</v>
      </c>
      <c r="B24" s="0" t="s">
        <v>20</v>
      </c>
      <c r="C24" s="0" t="s">
        <v>21</v>
      </c>
      <c r="D24" s="0" t="s">
        <v>28</v>
      </c>
      <c r="E24" s="0" t="n">
        <v>15</v>
      </c>
      <c r="F24" s="0" t="n">
        <v>65</v>
      </c>
    </row>
    <row r="25" customFormat="false" ht="12.75" hidden="false" customHeight="false" outlineLevel="0" collapsed="false">
      <c r="A25" s="0" t="str">
        <f aca="false">LEFT(B25&amp;"                            ",25)&amp;LEFT(C25&amp;"      ",4)&amp;LEFT(D25&amp;"                              ",29)&amp;RIGHT("       "&amp;E25,6)&amp;RIGHT("       "&amp;F25,6)</f>
        <v>Zeiss                    Bin Bino x1.3 + x1.5 + 19mm          10    65</v>
      </c>
      <c r="B25" s="0" t="s">
        <v>20</v>
      </c>
      <c r="C25" s="0" t="s">
        <v>21</v>
      </c>
      <c r="D25" s="0" t="s">
        <v>29</v>
      </c>
      <c r="E25" s="0" t="n">
        <v>10</v>
      </c>
      <c r="F25" s="0" t="n">
        <v>65</v>
      </c>
    </row>
    <row r="26" customFormat="false" ht="12.75" hidden="false" customHeight="false" outlineLevel="0" collapsed="false">
      <c r="A26" s="0" t="str">
        <f aca="false">LEFT(B26&amp;"                            ",25)&amp;LEFT(C26&amp;"      ",4)&amp;LEFT(D26&amp;"                              ",29)&amp;RIGHT("       "&amp;E26,6)&amp;RIGHT("       "&amp;F26,6)</f>
        <v>Zeiss                    Bin Bino x1.3 + x2 + 19mm             7    65</v>
      </c>
      <c r="B26" s="0" t="s">
        <v>20</v>
      </c>
      <c r="C26" s="0" t="s">
        <v>21</v>
      </c>
      <c r="D26" s="0" t="s">
        <v>30</v>
      </c>
      <c r="E26" s="0" t="n">
        <v>7</v>
      </c>
      <c r="F26" s="0" t="n">
        <v>65</v>
      </c>
    </row>
  </sheetData>
  <autoFilter ref="A2:F2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09:09:23Z</dcterms:created>
  <dc:creator>Accenture</dc:creator>
  <dc:description/>
  <dc:language>en-US</dc:language>
  <cp:lastModifiedBy>cyt</cp:lastModifiedBy>
  <dcterms:modified xsi:type="dcterms:W3CDTF">2014-07-10T22:10:59Z</dcterms:modified>
  <cp:revision>0</cp:revision>
  <dc:subject/>
  <dc:title/>
</cp:coreProperties>
</file>